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62057566"/>
        <c:axId val="98527687"/>
      </c:scatterChart>
      <c:valAx>
        <c:axId val="620575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687"/>
        <c:crossesAt val="0"/>
        <c:crossBetween val="midCat"/>
        <c:majorUnit val="10"/>
      </c:valAx>
      <c:valAx>
        <c:axId val="98527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5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63008980"/>
        <c:axId val="13496264"/>
      </c:scatterChart>
      <c:valAx>
        <c:axId val="630089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264"/>
        <c:crossesAt val="0"/>
        <c:crossBetween val="midCat"/>
        <c:majorUnit val="10"/>
      </c:valAx>
      <c:valAx>
        <c:axId val="13496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35597693"/>
        <c:axId val="26776900"/>
      </c:scatterChart>
      <c:valAx>
        <c:axId val="355976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900"/>
        <c:crossesAt val="0"/>
        <c:crossBetween val="midCat"/>
        <c:majorUnit val="10"/>
      </c:valAx>
      <c:valAx>
        <c:axId val="26776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72694113"/>
        <c:axId val="68993260"/>
      </c:scatterChart>
      <c:valAx>
        <c:axId val="72694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260"/>
        <c:crossesAt val="0"/>
        <c:crossBetween val="midCat"/>
        <c:majorUnit val="10"/>
      </c:valAx>
      <c:valAx>
        <c:axId val="68993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79626330"/>
        <c:axId val="47560994"/>
      </c:scatterChart>
      <c:valAx>
        <c:axId val="796263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994"/>
        <c:crossesAt val="0"/>
        <c:crossBetween val="midCat"/>
        <c:majorUnit val="10"/>
      </c:valAx>
      <c:valAx>
        <c:axId val="47560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3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1662793"/>
        <c:axId val="25380468"/>
      </c:scatterChart>
      <c:valAx>
        <c:axId val="16627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468"/>
        <c:crossesAt val="0"/>
        <c:crossBetween val="midCat"/>
      </c:valAx>
      <c:valAx>
        <c:axId val="25380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72834795"/>
        <c:axId val="84729295"/>
      </c:scatterChart>
      <c:valAx>
        <c:axId val="728347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295"/>
        <c:crossesAt val="0"/>
        <c:crossBetween val="midCat"/>
      </c:valAx>
      <c:valAx>
        <c:axId val="84729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7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41161646"/>
        <c:axId val="3418079"/>
      </c:scatterChart>
      <c:valAx>
        <c:axId val="41161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79"/>
        <c:crossesAt val="0"/>
        <c:crossBetween val="midCat"/>
      </c:valAx>
      <c:valAx>
        <c:axId val="3418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6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69636563"/>
        <c:axId val="86835261"/>
      </c:scatterChart>
      <c:valAx>
        <c:axId val="696365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261"/>
        <c:crossesAt val="0"/>
        <c:crossBetween val="midCat"/>
      </c:valAx>
      <c:valAx>
        <c:axId val="86835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5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71544074"/>
        <c:axId val="81760624"/>
      </c:scatterChart>
      <c:valAx>
        <c:axId val="715440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624"/>
        <c:crossesAt val="0"/>
        <c:crossBetween val="midCat"/>
      </c:valAx>
      <c:valAx>
        <c:axId val="81760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0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27277516"/>
        <c:axId val="46562080"/>
      </c:scatterChart>
      <c:valAx>
        <c:axId val="272775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080"/>
        <c:crossesAt val="0"/>
        <c:crossBetween val="midCat"/>
      </c:valAx>
      <c:valAx>
        <c:axId val="46562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5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26334803"/>
        <c:axId val="8419587"/>
      </c:scatterChart>
      <c:valAx>
        <c:axId val="263348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87"/>
        <c:crossesAt val="0"/>
        <c:crossBetween val="midCat"/>
        <c:majorUnit val="10"/>
      </c:valAx>
      <c:valAx>
        <c:axId val="8419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87267095"/>
        <c:axId val="2269687"/>
      </c:scatterChart>
      <c:valAx>
        <c:axId val="872670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87"/>
        <c:crossesAt val="0"/>
        <c:crossBetween val="midCat"/>
      </c:valAx>
      <c:valAx>
        <c:axId val="2269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0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91846564"/>
        <c:axId val="56596495"/>
      </c:scatterChart>
      <c:valAx>
        <c:axId val="91846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495"/>
        <c:crossesAt val="0"/>
        <c:crossBetween val="midCat"/>
      </c:valAx>
      <c:valAx>
        <c:axId val="56596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5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13878181"/>
        <c:axId val="10760665"/>
      </c:scatterChart>
      <c:valAx>
        <c:axId val="138781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665"/>
        <c:crossesAt val="0"/>
        <c:crossBetween val="midCat"/>
      </c:valAx>
      <c:valAx>
        <c:axId val="10760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1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71547070"/>
        <c:axId val="63781085"/>
      </c:scatterChart>
      <c:valAx>
        <c:axId val="715470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085"/>
        <c:crossesAt val="0"/>
        <c:crossBetween val="midCat"/>
      </c:valAx>
      <c:valAx>
        <c:axId val="63781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0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3160805"/>
        <c:axId val="58099585"/>
      </c:scatterChart>
      <c:valAx>
        <c:axId val="31608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585"/>
        <c:crossesAt val="0"/>
        <c:crossBetween val="midCat"/>
      </c:valAx>
      <c:valAx>
        <c:axId val="58099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38725722"/>
        <c:axId val="99915333"/>
      </c:scatterChart>
      <c:valAx>
        <c:axId val="387257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333"/>
        <c:crossesAt val="0"/>
        <c:crossBetween val="midCat"/>
      </c:valAx>
      <c:valAx>
        <c:axId val="99915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7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78366441"/>
        <c:axId val="45881573"/>
      </c:scatterChart>
      <c:valAx>
        <c:axId val="783664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573"/>
        <c:crossesAt val="0"/>
        <c:crossBetween val="midCat"/>
      </c:valAx>
      <c:valAx>
        <c:axId val="45881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4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23790193"/>
        <c:axId val="94665186"/>
      </c:scatterChart>
      <c:valAx>
        <c:axId val="237901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65186"/>
        <c:crossesAt val="0"/>
        <c:crossBetween val="midCat"/>
        <c:majorUnit val="10"/>
      </c:valAx>
      <c:valAx>
        <c:axId val="94665186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901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28878975"/>
        <c:axId val="76501714"/>
      </c:scatterChart>
      <c:valAx>
        <c:axId val="288789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01714"/>
        <c:crossesAt val="0"/>
        <c:crossBetween val="midCat"/>
        <c:majorUnit val="10"/>
      </c:valAx>
      <c:valAx>
        <c:axId val="76501714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789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51001022"/>
        <c:axId val="53498765"/>
      </c:scatterChart>
      <c:valAx>
        <c:axId val="510010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98765"/>
        <c:crossesAt val="0"/>
        <c:crossBetween val="midCat"/>
        <c:majorUnit val="10"/>
      </c:valAx>
      <c:valAx>
        <c:axId val="53498765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010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43030373"/>
        <c:axId val="14728587"/>
      </c:scatterChart>
      <c:valAx>
        <c:axId val="430303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587"/>
        <c:crossesAt val="0"/>
        <c:crossBetween val="midCat"/>
        <c:majorUnit val="10"/>
      </c:valAx>
      <c:valAx>
        <c:axId val="14728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15783083"/>
        <c:axId val="50892921"/>
      </c:scatterChart>
      <c:valAx>
        <c:axId val="157830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921"/>
        <c:crossesAt val="0"/>
        <c:crossBetween val="midCat"/>
        <c:majorUnit val="10"/>
      </c:valAx>
      <c:valAx>
        <c:axId val="50892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38432535"/>
        <c:axId val="47721619"/>
      </c:scatterChart>
      <c:valAx>
        <c:axId val="384325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619"/>
        <c:crossesAt val="0"/>
        <c:crossBetween val="midCat"/>
        <c:majorUnit val="10"/>
      </c:valAx>
      <c:valAx>
        <c:axId val="47721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578391"/>
        <c:axId val="47699297"/>
      </c:scatterChart>
      <c:valAx>
        <c:axId val="5783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297"/>
        <c:crossesAt val="0"/>
        <c:crossBetween val="midCat"/>
        <c:majorUnit val="10"/>
      </c:valAx>
      <c:valAx>
        <c:axId val="47699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66159053"/>
        <c:axId val="30949668"/>
      </c:scatterChart>
      <c:valAx>
        <c:axId val="661590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668"/>
        <c:crossesAt val="0"/>
        <c:crossBetween val="midCat"/>
        <c:majorUnit val="10"/>
      </c:valAx>
      <c:valAx>
        <c:axId val="30949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85533575"/>
        <c:axId val="53579332"/>
      </c:scatterChart>
      <c:valAx>
        <c:axId val="855335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332"/>
        <c:crossesAt val="0"/>
        <c:crossBetween val="midCat"/>
        <c:majorUnit val="10"/>
      </c:valAx>
      <c:valAx>
        <c:axId val="53579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53125929"/>
        <c:axId val="45469236"/>
      </c:scatterChart>
      <c:valAx>
        <c:axId val="531259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236"/>
        <c:crossesAt val="0"/>
        <c:crossBetween val="midCat"/>
        <c:majorUnit val="10"/>
      </c:valAx>
      <c:valAx>
        <c:axId val="45469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